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15626"/>
        <c:axId val="57395450"/>
      </c:scatterChart>
      <c:valAx>
        <c:axId val="39115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450"/>
        <c:crossesAt val="0"/>
        <c:crossBetween val="midCat"/>
      </c:valAx>
      <c:valAx>
        <c:axId val="5739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97649"/>
        <c:axId val="40849432"/>
      </c:scatterChart>
      <c:valAx>
        <c:axId val="54297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432"/>
        <c:crossesAt val="0"/>
        <c:crossBetween val="midCat"/>
      </c:valAx>
      <c:valAx>
        <c:axId val="4084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