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00983"/>
        <c:axId val="57645166"/>
      </c:scatterChart>
      <c:valAx>
        <c:axId val="24800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45166"/>
        <c:crossesAt val="0"/>
        <c:crossBetween val="midCat"/>
      </c:valAx>
      <c:valAx>
        <c:axId val="57645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00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