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493853"/>
        <c:axId val="45169953"/>
      </c:scatterChart>
      <c:valAx>
        <c:axId val="334938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953"/>
        <c:crossBetween val="midCat"/>
      </c:valAx>
      <c:valAx>
        <c:axId val="451699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8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678037"/>
        <c:axId val="63182629"/>
      </c:scatterChart>
      <c:valAx>
        <c:axId val="6967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629"/>
        <c:crossesAt val="0"/>
        <c:crossBetween val="midCat"/>
      </c:valAx>
      <c:valAx>
        <c:axId val="6318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