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0907383"/>
        <c:axId val="3684372"/>
      </c:scatterChart>
      <c:valAx>
        <c:axId val="90907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372"/>
        <c:crossesAt val="0"/>
        <c:crossBetween val="midCat"/>
      </c:valAx>
      <c:valAx>
        <c:axId val="368437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738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3267313"/>
        <c:axId val="94889869"/>
      </c:scatterChart>
      <c:valAx>
        <c:axId val="23267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9869"/>
        <c:crossesAt val="0"/>
        <c:crossBetween val="midCat"/>
      </c:valAx>
      <c:valAx>
        <c:axId val="9488986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73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575895"/>
        <c:axId val="38574507"/>
      </c:scatterChart>
      <c:valAx>
        <c:axId val="457589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4507"/>
        <c:crossesAt val="0"/>
        <c:crossBetween val="midCat"/>
        <c:majorUnit val="10"/>
      </c:valAx>
      <c:valAx>
        <c:axId val="3857450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8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6344118"/>
        <c:axId val="26815280"/>
      </c:scatterChart>
      <c:valAx>
        <c:axId val="8634411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5280"/>
        <c:crossesAt val="0"/>
        <c:crossBetween val="midCat"/>
      </c:valAx>
      <c:valAx>
        <c:axId val="2681528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41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0490991"/>
        <c:axId val="88690198"/>
      </c:scatterChart>
      <c:valAx>
        <c:axId val="9049099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0198"/>
        <c:crossesAt val="0"/>
        <c:crossBetween val="midCat"/>
      </c:valAx>
      <c:valAx>
        <c:axId val="8869019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09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