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360199"/>
        <c:axId val="63144032"/>
      </c:barChart>
      <c:catAx>
        <c:axId val="57360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44032"/>
        <c:auto val="1"/>
        <c:lblAlgn val="ctr"/>
        <c:lblOffset val="100"/>
        <c:noMultiLvlLbl val="0"/>
      </c:catAx>
      <c:valAx>
        <c:axId val="63144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601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96909"/>
        <c:axId val="43069708"/>
      </c:scatterChart>
      <c:valAx>
        <c:axId val="6619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708"/>
        <c:crossesAt val="0"/>
        <c:crossBetween val="midCat"/>
      </c:valAx>
      <c:valAx>
        <c:axId val="430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