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8076031"/>
        <c:axId val="43622076"/>
      </c:barChart>
      <c:catAx>
        <c:axId val="28076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2076"/>
        <c:crossesAt val="0"/>
        <c:auto val="1"/>
        <c:lblAlgn val="ctr"/>
        <c:lblOffset val="100"/>
        <c:noMultiLvlLbl val="0"/>
      </c:catAx>
      <c:valAx>
        <c:axId val="436220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603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6109567"/>
        <c:axId val="85869788"/>
      </c:barChart>
      <c:catAx>
        <c:axId val="36109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9788"/>
        <c:crossesAt val="0"/>
        <c:auto val="1"/>
        <c:lblAlgn val="ctr"/>
        <c:lblOffset val="100"/>
        <c:noMultiLvlLbl val="0"/>
      </c:catAx>
      <c:valAx>
        <c:axId val="858697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9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8589785"/>
        <c:axId val="91288531"/>
      </c:barChart>
      <c:catAx>
        <c:axId val="38589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8531"/>
        <c:crossesAt val="0"/>
        <c:auto val="1"/>
        <c:lblAlgn val="ctr"/>
        <c:lblOffset val="100"/>
        <c:noMultiLvlLbl val="0"/>
      </c:catAx>
      <c:valAx>
        <c:axId val="912885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9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3630956"/>
        <c:axId val="59569341"/>
      </c:barChart>
      <c:catAx>
        <c:axId val="63630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9341"/>
        <c:crossesAt val="0"/>
        <c:auto val="1"/>
        <c:lblAlgn val="ctr"/>
        <c:lblOffset val="100"/>
        <c:noMultiLvlLbl val="0"/>
      </c:catAx>
      <c:valAx>
        <c:axId val="595693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0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3523027"/>
        <c:axId val="86526343"/>
      </c:barChart>
      <c:catAx>
        <c:axId val="43523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6343"/>
        <c:crossesAt val="0"/>
        <c:auto val="1"/>
        <c:lblAlgn val="ctr"/>
        <c:lblOffset val="100"/>
        <c:noMultiLvlLbl val="0"/>
      </c:catAx>
      <c:valAx>
        <c:axId val="865263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3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6988292"/>
        <c:axId val="36182525"/>
      </c:barChart>
      <c:catAx>
        <c:axId val="46988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2525"/>
        <c:crossesAt val="0"/>
        <c:auto val="1"/>
        <c:lblAlgn val="ctr"/>
        <c:lblOffset val="100"/>
        <c:noMultiLvlLbl val="0"/>
      </c:catAx>
      <c:valAx>
        <c:axId val="361825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8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2076365"/>
        <c:axId val="81507527"/>
      </c:barChart>
      <c:catAx>
        <c:axId val="52076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7527"/>
        <c:crossesAt val="0"/>
        <c:auto val="1"/>
        <c:lblAlgn val="ctr"/>
        <c:lblOffset val="100"/>
        <c:noMultiLvlLbl val="0"/>
      </c:catAx>
      <c:valAx>
        <c:axId val="815075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6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5085125"/>
        <c:axId val="15152532"/>
      </c:barChart>
      <c:catAx>
        <c:axId val="75085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2532"/>
        <c:crossesAt val="0"/>
        <c:auto val="1"/>
        <c:lblAlgn val="ctr"/>
        <c:lblOffset val="100"/>
        <c:noMultiLvlLbl val="0"/>
      </c:catAx>
      <c:valAx>
        <c:axId val="151525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5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