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938679"/>
        <c:axId val="45067835"/>
      </c:scatterChart>
      <c:valAx>
        <c:axId val="199386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835"/>
        <c:crossesAt val="0"/>
        <c:crossBetween val="midCat"/>
        <c:majorUnit val="1"/>
      </c:valAx>
      <c:valAx>
        <c:axId val="4506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6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